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12550970"/>
        <c:axId val="38119851"/>
      </c:bubbleChart>
      <c:valAx>
        <c:axId val="1255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9851"/>
        <c:crossesAt val="0"/>
        <c:crossBetween val="midCat"/>
      </c:valAx>
      <c:valAx>
        <c:axId val="38119851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50970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